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21862392"/>
        <c:axId val="87941124"/>
      </c:scatterChart>
      <c:valAx>
        <c:axId val="218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1124"/>
        <c:crossesAt val="0"/>
        <c:crossBetween val="midCat"/>
      </c:valAx>
      <c:valAx>
        <c:axId val="879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11276085"/>
        <c:axId val="10819214"/>
      </c:scatterChart>
      <c:valAx>
        <c:axId val="112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9214"/>
        <c:crossesAt val="0"/>
        <c:crossBetween val="midCat"/>
      </c:valAx>
      <c:valAx>
        <c:axId val="108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68718809"/>
        <c:axId val="87455677"/>
      </c:scatterChart>
      <c:valAx>
        <c:axId val="687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5677"/>
        <c:crossesAt val="0"/>
        <c:crossBetween val="midCat"/>
      </c:valAx>
      <c:valAx>
        <c:axId val="874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